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7.jpeg" ContentType="image/jpeg"/>
  <Override PartName="/xl/media/image34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6">
  <si>
    <t xml:space="preserve">QUIZZS.FREE.FR</t>
  </si>
  <si>
    <t xml:space="preserve">QUIZZ JEUX VIDEOS 1</t>
  </si>
  <si>
    <t xml:space="preserve">présente 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titres de ces classiques des jeux vidéos des années 80. Attention seul le titre exact vous permettra de marquer un point. </t>
    </r>
    <r>
      <rPr>
        <b val="true"/>
        <sz val="9"/>
        <rFont val="Arial"/>
        <family val="2"/>
      </rPr>
      <t xml:space="preserve">Bonne chance…</t>
    </r>
  </si>
  <si>
    <t xml:space="preserve">Réponse :</t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8"/>
      <color rgb="FF0000FF"/>
      <name val="Arial Black"/>
      <family val="2"/>
    </font>
    <font>
      <sz val="11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sz val="10"/>
      <color rgb="FF969696"/>
      <name val="Courier New"/>
      <family val="3"/>
    </font>
    <font>
      <b val="true"/>
      <sz val="14"/>
      <name val="Courier New"/>
      <family val="3"/>
    </font>
    <font>
      <sz val="12"/>
      <name val="Arial"/>
      <family val="2"/>
    </font>
    <font>
      <u val="singl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20520</xdr:colOff>
      <xdr:row>1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4572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0</xdr:rowOff>
    </xdr:from>
    <xdr:to>
      <xdr:col>8</xdr:col>
      <xdr:colOff>20520</xdr:colOff>
      <xdr:row>17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18320" y="14572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</xdr:row>
      <xdr:rowOff>0</xdr:rowOff>
    </xdr:from>
    <xdr:to>
      <xdr:col>12</xdr:col>
      <xdr:colOff>20520</xdr:colOff>
      <xdr:row>17</xdr:row>
      <xdr:rowOff>123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015960" y="14572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4</xdr:col>
      <xdr:colOff>20520</xdr:colOff>
      <xdr:row>34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1040" y="40575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8</xdr:col>
      <xdr:colOff>20520</xdr:colOff>
      <xdr:row>34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118320" y="40575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12</xdr:col>
      <xdr:colOff>20520</xdr:colOff>
      <xdr:row>34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015960" y="40575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20520</xdr:colOff>
      <xdr:row>51</xdr:row>
      <xdr:rowOff>123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21040" y="66578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8</xdr:col>
      <xdr:colOff>20520</xdr:colOff>
      <xdr:row>51</xdr:row>
      <xdr:rowOff>123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118320" y="66578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12</xdr:col>
      <xdr:colOff>20520</xdr:colOff>
      <xdr:row>51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015960" y="66578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20520</xdr:colOff>
      <xdr:row>68</xdr:row>
      <xdr:rowOff>123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21040" y="925848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8</xdr:col>
      <xdr:colOff>20520</xdr:colOff>
      <xdr:row>68</xdr:row>
      <xdr:rowOff>123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118320" y="925848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7</xdr:row>
      <xdr:rowOff>0</xdr:rowOff>
    </xdr:from>
    <xdr:to>
      <xdr:col>12</xdr:col>
      <xdr:colOff>20520</xdr:colOff>
      <xdr:row>68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015960" y="925848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4</xdr:col>
      <xdr:colOff>20520</xdr:colOff>
      <xdr:row>8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21040" y="1185876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4</xdr:row>
      <xdr:rowOff>0</xdr:rowOff>
    </xdr:from>
    <xdr:to>
      <xdr:col>8</xdr:col>
      <xdr:colOff>20520</xdr:colOff>
      <xdr:row>85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118320" y="1185876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4</xdr:row>
      <xdr:rowOff>0</xdr:rowOff>
    </xdr:from>
    <xdr:to>
      <xdr:col>12</xdr:col>
      <xdr:colOff>20520</xdr:colOff>
      <xdr:row>85</xdr:row>
      <xdr:rowOff>123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015960" y="11858760"/>
          <a:ext cx="21934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4</xdr:col>
      <xdr:colOff>20520</xdr:colOff>
      <xdr:row>102</xdr:row>
      <xdr:rowOff>123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21040" y="144493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1</xdr:row>
      <xdr:rowOff>0</xdr:rowOff>
    </xdr:from>
    <xdr:to>
      <xdr:col>8</xdr:col>
      <xdr:colOff>20520</xdr:colOff>
      <xdr:row>102</xdr:row>
      <xdr:rowOff>123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118320" y="144493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2</xdr:col>
      <xdr:colOff>20520</xdr:colOff>
      <xdr:row>102</xdr:row>
      <xdr:rowOff>123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015960" y="144493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4</xdr:col>
      <xdr:colOff>20520</xdr:colOff>
      <xdr:row>119</xdr:row>
      <xdr:rowOff>123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21040" y="170402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08</xdr:row>
      <xdr:rowOff>0</xdr:rowOff>
    </xdr:from>
    <xdr:to>
      <xdr:col>8</xdr:col>
      <xdr:colOff>20520</xdr:colOff>
      <xdr:row>119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118320" y="170402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8</xdr:row>
      <xdr:rowOff>0</xdr:rowOff>
    </xdr:from>
    <xdr:to>
      <xdr:col>12</xdr:col>
      <xdr:colOff>20520</xdr:colOff>
      <xdr:row>119</xdr:row>
      <xdr:rowOff>123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015960" y="1704024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4</xdr:col>
      <xdr:colOff>20520</xdr:colOff>
      <xdr:row>136</xdr:row>
      <xdr:rowOff>123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21040" y="196405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5</xdr:row>
      <xdr:rowOff>0</xdr:rowOff>
    </xdr:from>
    <xdr:to>
      <xdr:col>8</xdr:col>
      <xdr:colOff>20520</xdr:colOff>
      <xdr:row>136</xdr:row>
      <xdr:rowOff>123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118320" y="196405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25</xdr:row>
      <xdr:rowOff>0</xdr:rowOff>
    </xdr:from>
    <xdr:to>
      <xdr:col>12</xdr:col>
      <xdr:colOff>20520</xdr:colOff>
      <xdr:row>136</xdr:row>
      <xdr:rowOff>1238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015960" y="1964052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4</xdr:col>
      <xdr:colOff>20520</xdr:colOff>
      <xdr:row>153</xdr:row>
      <xdr:rowOff>123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21040" y="2224080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2</xdr:row>
      <xdr:rowOff>0</xdr:rowOff>
    </xdr:from>
    <xdr:to>
      <xdr:col>8</xdr:col>
      <xdr:colOff>20520</xdr:colOff>
      <xdr:row>153</xdr:row>
      <xdr:rowOff>123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118320" y="2224080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2</xdr:row>
      <xdr:rowOff>0</xdr:rowOff>
    </xdr:from>
    <xdr:to>
      <xdr:col>12</xdr:col>
      <xdr:colOff>20520</xdr:colOff>
      <xdr:row>153</xdr:row>
      <xdr:rowOff>123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015960" y="2224080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20520</xdr:colOff>
      <xdr:row>170</xdr:row>
      <xdr:rowOff>123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21040" y="248410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59</xdr:row>
      <xdr:rowOff>0</xdr:rowOff>
    </xdr:from>
    <xdr:to>
      <xdr:col>8</xdr:col>
      <xdr:colOff>20520</xdr:colOff>
      <xdr:row>170</xdr:row>
      <xdr:rowOff>123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118320" y="248410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9</xdr:row>
      <xdr:rowOff>0</xdr:rowOff>
    </xdr:from>
    <xdr:to>
      <xdr:col>12</xdr:col>
      <xdr:colOff>20520</xdr:colOff>
      <xdr:row>170</xdr:row>
      <xdr:rowOff>123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015960" y="2484108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20520</xdr:colOff>
      <xdr:row>187</xdr:row>
      <xdr:rowOff>1238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21040" y="274413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76</xdr:row>
      <xdr:rowOff>0</xdr:rowOff>
    </xdr:from>
    <xdr:to>
      <xdr:col>8</xdr:col>
      <xdr:colOff>20520</xdr:colOff>
      <xdr:row>187</xdr:row>
      <xdr:rowOff>1238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118320" y="274413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6</xdr:row>
      <xdr:rowOff>0</xdr:rowOff>
    </xdr:from>
    <xdr:to>
      <xdr:col>12</xdr:col>
      <xdr:colOff>20520</xdr:colOff>
      <xdr:row>187</xdr:row>
      <xdr:rowOff>1238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6015960" y="2744136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4</xdr:col>
      <xdr:colOff>20520</xdr:colOff>
      <xdr:row>203</xdr:row>
      <xdr:rowOff>11448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21040" y="3004200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93</xdr:row>
      <xdr:rowOff>0</xdr:rowOff>
    </xdr:from>
    <xdr:to>
      <xdr:col>8</xdr:col>
      <xdr:colOff>20520</xdr:colOff>
      <xdr:row>203</xdr:row>
      <xdr:rowOff>11448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118320" y="30042000"/>
          <a:ext cx="219348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9.14"/>
    <col collapsed="false" customWidth="true" hidden="false" outlineLevel="0" max="4" min="3" style="1" width="10.85"/>
    <col collapsed="false" customWidth="false" hidden="false" outlineLevel="0" max="5" min="5" style="1" width="10.28"/>
    <col collapsed="false" customWidth="true" hidden="false" outlineLevel="0" max="6" min="6" style="2" width="9.14"/>
    <col collapsed="false" customWidth="true" hidden="false" outlineLevel="0" max="8" min="7" style="1" width="10.85"/>
    <col collapsed="false" customWidth="false" hidden="false" outlineLevel="0" max="9" min="9" style="1" width="10.28"/>
    <col collapsed="false" customWidth="true" hidden="false" outlineLevel="0" max="10" min="10" style="2" width="9.14"/>
    <col collapsed="false" customWidth="true" hidden="false" outlineLevel="0" max="12" min="11" style="1" width="10.85"/>
    <col collapsed="false" customWidth="false" hidden="false" outlineLevel="0" max="257" min="13" style="1" width="10.28"/>
  </cols>
  <sheetData>
    <row r="1" s="3" customFormat="true" ht="13.5" hidden="false" customHeight="true" outlineLevel="0" collapsed="false">
      <c r="B1" s="4"/>
      <c r="F1" s="4"/>
      <c r="J1" s="4"/>
    </row>
    <row r="2" s="3" customFormat="true" ht="19.5" hidden="false" customHeight="true" outlineLevel="0" collapsed="false">
      <c r="B2" s="5" t="s">
        <v>0</v>
      </c>
      <c r="C2" s="5"/>
      <c r="D2" s="6" t="s">
        <v>1</v>
      </c>
      <c r="E2" s="6"/>
      <c r="F2" s="6"/>
      <c r="G2" s="6"/>
      <c r="H2" s="6"/>
      <c r="I2" s="6"/>
      <c r="J2" s="6"/>
      <c r="K2" s="6"/>
      <c r="L2" s="6"/>
    </row>
    <row r="3" s="3" customFormat="true" ht="19.5" hidden="false" customHeight="true" outlineLevel="0" collapsed="false">
      <c r="B3" s="7" t="s">
        <v>2</v>
      </c>
      <c r="C3" s="7"/>
      <c r="D3" s="6"/>
      <c r="E3" s="6"/>
      <c r="F3" s="6"/>
      <c r="G3" s="6"/>
      <c r="H3" s="6"/>
      <c r="I3" s="6"/>
      <c r="J3" s="6"/>
      <c r="K3" s="6"/>
      <c r="L3" s="6"/>
    </row>
    <row r="4" s="8" customFormat="true" ht="36" hidden="false" customHeight="true" outlineLevel="0" collapsed="false">
      <c r="B4" s="9"/>
      <c r="C4" s="9"/>
      <c r="D4" s="10" t="s">
        <v>3</v>
      </c>
      <c r="E4" s="10"/>
      <c r="F4" s="10"/>
      <c r="G4" s="10"/>
      <c r="H4" s="10"/>
      <c r="I4" s="10"/>
      <c r="J4" s="10"/>
      <c r="K4" s="11" t="e">
        <f aca="false">CONCATENATE(SUM(A:A)," / 35")</f>
        <v>#VALUE!</v>
      </c>
      <c r="L4" s="11"/>
    </row>
    <row r="5" s="3" customFormat="true" ht="13.5" hidden="false" customHeight="true" outlineLevel="0" collapsed="false">
      <c r="B5" s="12"/>
      <c r="C5" s="13"/>
      <c r="F5" s="4"/>
      <c r="J5" s="4"/>
    </row>
    <row r="6" customFormat="false" ht="12.75" hidden="false" customHeight="false" outlineLevel="0" collapsed="false">
      <c r="B6" s="2" t="n">
        <v>1</v>
      </c>
      <c r="F6" s="2" t="n">
        <v>2</v>
      </c>
      <c r="J6" s="2" t="n">
        <v>3</v>
      </c>
    </row>
    <row r="7" customFormat="false" ht="12.75" hidden="false" customHeight="false" outlineLevel="0" collapsed="false">
      <c r="B7" s="14"/>
      <c r="F7" s="14"/>
      <c r="J7" s="14"/>
    </row>
    <row r="18" customFormat="false" ht="13.5" hidden="false" customHeight="false" outlineLevel="0" collapsed="false">
      <c r="B18" s="12"/>
      <c r="C18" s="13"/>
      <c r="F18" s="12"/>
      <c r="G18" s="13"/>
      <c r="J18" s="12"/>
      <c r="K18" s="13"/>
    </row>
    <row r="19" customFormat="false" ht="12.75" hidden="false" customHeight="false" outlineLevel="0" collapsed="false">
      <c r="B19" s="2" t="s">
        <v>4</v>
      </c>
      <c r="C19" s="15"/>
      <c r="D19" s="15"/>
      <c r="F19" s="2" t="s">
        <v>4</v>
      </c>
      <c r="G19" s="15"/>
      <c r="H19" s="15"/>
      <c r="J19" s="2" t="s">
        <v>4</v>
      </c>
      <c r="K19" s="15"/>
      <c r="L19" s="15"/>
    </row>
    <row r="20" customFormat="false" ht="12.75" hidden="false" customHeight="false" outlineLevel="0" collapsed="false">
      <c r="C20" s="16" t="e">
        <f aca="false">Test(B6,C19)</f>
        <v>#VALUE!</v>
      </c>
      <c r="D20" s="16"/>
      <c r="G20" s="16" t="e">
        <f aca="false">Test(F6,G19)</f>
        <v>#VALUE!</v>
      </c>
      <c r="H20" s="16"/>
      <c r="K20" s="16" t="e">
        <f aca="false">Test(J6,K19)</f>
        <v>#VALUE!</v>
      </c>
      <c r="L20" s="16"/>
    </row>
    <row r="21" customFormat="false" ht="0.75" hidden="true" customHeight="true" outlineLevel="0" collapsed="false">
      <c r="A21" s="1" t="e">
        <f aca="false">SUM(C21+G21+K21)</f>
        <v>#VALUE!</v>
      </c>
      <c r="C21" s="17" t="e">
        <f aca="false">IF(C20="Correct",1,0)</f>
        <v>#VALUE!</v>
      </c>
      <c r="D21" s="17"/>
      <c r="G21" s="17" t="e">
        <f aca="false">IF(G20="Correct",1,0)</f>
        <v>#VALUE!</v>
      </c>
      <c r="H21" s="17"/>
      <c r="K21" s="17" t="e">
        <f aca="false">IF(K20="Correct",1,0)</f>
        <v>#VALUE!</v>
      </c>
      <c r="L21" s="17"/>
    </row>
    <row r="22" customFormat="false" ht="12.75" hidden="false" customHeight="false" outlineLevel="0" collapsed="false">
      <c r="C22" s="18"/>
      <c r="D22" s="18"/>
    </row>
    <row r="23" customFormat="false" ht="12.75" hidden="false" customHeight="false" outlineLevel="0" collapsed="false">
      <c r="B23" s="2" t="n">
        <v>4</v>
      </c>
      <c r="F23" s="2" t="n">
        <v>5</v>
      </c>
      <c r="J23" s="2" t="n">
        <v>6</v>
      </c>
    </row>
    <row r="24" customFormat="false" ht="12.75" hidden="false" customHeight="false" outlineLevel="0" collapsed="false">
      <c r="B24" s="14"/>
      <c r="F24" s="14"/>
      <c r="J24" s="14"/>
    </row>
    <row r="35" customFormat="false" ht="13.5" hidden="false" customHeight="false" outlineLevel="0" collapsed="false">
      <c r="B35" s="12"/>
      <c r="C35" s="13"/>
      <c r="F35" s="12"/>
      <c r="G35" s="13"/>
      <c r="J35" s="12"/>
      <c r="K35" s="13"/>
    </row>
    <row r="36" customFormat="false" ht="12.75" hidden="false" customHeight="false" outlineLevel="0" collapsed="false">
      <c r="B36" s="2" t="s">
        <v>4</v>
      </c>
      <c r="C36" s="15"/>
      <c r="D36" s="15"/>
      <c r="F36" s="2" t="s">
        <v>4</v>
      </c>
      <c r="G36" s="15"/>
      <c r="H36" s="15"/>
      <c r="J36" s="2" t="s">
        <v>4</v>
      </c>
      <c r="K36" s="15"/>
      <c r="L36" s="15"/>
    </row>
    <row r="37" customFormat="false" ht="12.75" hidden="false" customHeight="false" outlineLevel="0" collapsed="false">
      <c r="C37" s="16" t="e">
        <f aca="false">Test(B23,C36)</f>
        <v>#VALUE!</v>
      </c>
      <c r="D37" s="16"/>
      <c r="G37" s="16" t="e">
        <f aca="false">Test(F23,G36)</f>
        <v>#VALUE!</v>
      </c>
      <c r="H37" s="16"/>
      <c r="K37" s="16" t="e">
        <f aca="false">Test(J23,K36)</f>
        <v>#VALUE!</v>
      </c>
      <c r="L37" s="16"/>
    </row>
    <row r="38" customFormat="false" ht="0.75" hidden="true" customHeight="true" outlineLevel="0" collapsed="false">
      <c r="A38" s="1" t="e">
        <f aca="false">SUM(C38+G38+K38)</f>
        <v>#VALUE!</v>
      </c>
      <c r="C38" s="17" t="e">
        <f aca="false">IF(C37="Correct",1,0)</f>
        <v>#VALUE!</v>
      </c>
      <c r="D38" s="17"/>
      <c r="G38" s="17" t="e">
        <f aca="false">IF(G37="Correct",1,0)</f>
        <v>#VALUE!</v>
      </c>
      <c r="H38" s="17"/>
      <c r="K38" s="17" t="e">
        <f aca="false">IF(K37="Correct",1,0)</f>
        <v>#VALUE!</v>
      </c>
      <c r="L38" s="17"/>
    </row>
    <row r="39" customFormat="false" ht="12.75" hidden="false" customHeight="false" outlineLevel="0" collapsed="false">
      <c r="C39" s="18"/>
      <c r="D39" s="18"/>
    </row>
    <row r="40" customFormat="false" ht="12.75" hidden="false" customHeight="false" outlineLevel="0" collapsed="false">
      <c r="B40" s="2" t="n">
        <v>7</v>
      </c>
      <c r="F40" s="2" t="n">
        <v>8</v>
      </c>
      <c r="J40" s="2" t="n">
        <v>9</v>
      </c>
    </row>
    <row r="41" customFormat="false" ht="12.75" hidden="false" customHeight="false" outlineLevel="0" collapsed="false">
      <c r="B41" s="14"/>
      <c r="F41" s="14"/>
      <c r="J41" s="14"/>
    </row>
    <row r="52" customFormat="false" ht="13.5" hidden="false" customHeight="false" outlineLevel="0" collapsed="false">
      <c r="B52" s="12"/>
      <c r="C52" s="13"/>
      <c r="F52" s="12"/>
      <c r="G52" s="13"/>
      <c r="J52" s="12"/>
      <c r="K52" s="13"/>
    </row>
    <row r="53" customFormat="false" ht="12.75" hidden="false" customHeight="false" outlineLevel="0" collapsed="false">
      <c r="B53" s="2" t="s">
        <v>4</v>
      </c>
      <c r="C53" s="15"/>
      <c r="D53" s="15"/>
      <c r="F53" s="2" t="s">
        <v>4</v>
      </c>
      <c r="G53" s="15"/>
      <c r="H53" s="15"/>
      <c r="J53" s="2" t="s">
        <v>4</v>
      </c>
      <c r="K53" s="15"/>
      <c r="L53" s="15"/>
    </row>
    <row r="54" customFormat="false" ht="12.75" hidden="false" customHeight="false" outlineLevel="0" collapsed="false">
      <c r="C54" s="16" t="e">
        <f aca="false">Test(B40,C53)</f>
        <v>#VALUE!</v>
      </c>
      <c r="D54" s="16"/>
      <c r="G54" s="16" t="e">
        <f aca="false">Test(F40,G53)</f>
        <v>#VALUE!</v>
      </c>
      <c r="H54" s="16"/>
      <c r="K54" s="16" t="e">
        <f aca="false">Test(J40,K53)</f>
        <v>#VALUE!</v>
      </c>
      <c r="L54" s="16"/>
    </row>
    <row r="55" customFormat="false" ht="0.75" hidden="true" customHeight="true" outlineLevel="0" collapsed="false">
      <c r="A55" s="1" t="e">
        <f aca="false">SUM(C55+G55+K55)</f>
        <v>#VALUE!</v>
      </c>
      <c r="C55" s="17" t="e">
        <f aca="false">IF(C54="Correct",1,0)</f>
        <v>#VALUE!</v>
      </c>
      <c r="D55" s="17"/>
      <c r="G55" s="17" t="e">
        <f aca="false">IF(G54="Correct",1,0)</f>
        <v>#VALUE!</v>
      </c>
      <c r="H55" s="17"/>
      <c r="K55" s="17" t="e">
        <f aca="false">IF(K54="Correct",1,0)</f>
        <v>#VALUE!</v>
      </c>
      <c r="L55" s="17"/>
    </row>
    <row r="56" customFormat="false" ht="12.75" hidden="false" customHeight="false" outlineLevel="0" collapsed="false">
      <c r="C56" s="18"/>
      <c r="D56" s="18"/>
    </row>
    <row r="57" customFormat="false" ht="12.75" hidden="false" customHeight="false" outlineLevel="0" collapsed="false">
      <c r="B57" s="2" t="n">
        <v>10</v>
      </c>
      <c r="F57" s="2" t="n">
        <v>11</v>
      </c>
      <c r="J57" s="2" t="n">
        <v>12</v>
      </c>
    </row>
    <row r="58" customFormat="false" ht="12.75" hidden="false" customHeight="false" outlineLevel="0" collapsed="false">
      <c r="B58" s="14"/>
      <c r="F58" s="14"/>
      <c r="J58" s="14"/>
    </row>
    <row r="69" customFormat="false" ht="13.5" hidden="false" customHeight="false" outlineLevel="0" collapsed="false">
      <c r="B69" s="12"/>
      <c r="C69" s="13"/>
      <c r="F69" s="12"/>
      <c r="G69" s="13"/>
      <c r="J69" s="12"/>
      <c r="K69" s="13"/>
    </row>
    <row r="70" customFormat="false" ht="12.75" hidden="false" customHeight="false" outlineLevel="0" collapsed="false">
      <c r="B70" s="2" t="s">
        <v>4</v>
      </c>
      <c r="C70" s="15"/>
      <c r="D70" s="15"/>
      <c r="F70" s="2" t="s">
        <v>4</v>
      </c>
      <c r="G70" s="15"/>
      <c r="H70" s="15"/>
      <c r="J70" s="2" t="s">
        <v>4</v>
      </c>
      <c r="K70" s="15"/>
      <c r="L70" s="15"/>
    </row>
    <row r="71" customFormat="false" ht="12.75" hidden="false" customHeight="false" outlineLevel="0" collapsed="false">
      <c r="C71" s="16" t="e">
        <f aca="false">Test(B57,C70)</f>
        <v>#VALUE!</v>
      </c>
      <c r="D71" s="16"/>
      <c r="G71" s="16" t="e">
        <f aca="false">Test(F57,G70)</f>
        <v>#VALUE!</v>
      </c>
      <c r="H71" s="16"/>
      <c r="K71" s="16" t="e">
        <f aca="false">Test(J57,K70)</f>
        <v>#VALUE!</v>
      </c>
      <c r="L71" s="16"/>
    </row>
    <row r="72" customFormat="false" ht="0.75" hidden="true" customHeight="true" outlineLevel="0" collapsed="false">
      <c r="A72" s="1" t="e">
        <f aca="false">SUM(C72+G72+K72)</f>
        <v>#VALUE!</v>
      </c>
      <c r="C72" s="17" t="e">
        <f aca="false">IF(C71="Correct",1,0)</f>
        <v>#VALUE!</v>
      </c>
      <c r="D72" s="17"/>
      <c r="G72" s="17" t="e">
        <f aca="false">IF(G71="Correct",1,0)</f>
        <v>#VALUE!</v>
      </c>
      <c r="H72" s="17"/>
      <c r="K72" s="17" t="e">
        <f aca="false">IF(K71="Correct",1,0)</f>
        <v>#VALUE!</v>
      </c>
      <c r="L72" s="17"/>
    </row>
    <row r="73" customFormat="false" ht="12.75" hidden="false" customHeight="false" outlineLevel="0" collapsed="false">
      <c r="C73" s="18"/>
      <c r="D73" s="18"/>
    </row>
    <row r="74" customFormat="false" ht="12.75" hidden="false" customHeight="false" outlineLevel="0" collapsed="false">
      <c r="B74" s="2" t="n">
        <v>13</v>
      </c>
      <c r="F74" s="2" t="n">
        <v>14</v>
      </c>
      <c r="J74" s="2" t="n">
        <v>15</v>
      </c>
    </row>
    <row r="75" customFormat="false" ht="12.75" hidden="false" customHeight="false" outlineLevel="0" collapsed="false">
      <c r="B75" s="14"/>
      <c r="F75" s="14"/>
      <c r="J75" s="14"/>
    </row>
    <row r="86" customFormat="false" ht="13.5" hidden="false" customHeight="false" outlineLevel="0" collapsed="false">
      <c r="B86" s="12"/>
      <c r="C86" s="13"/>
      <c r="F86" s="12"/>
      <c r="G86" s="13"/>
      <c r="J86" s="12"/>
      <c r="K86" s="13"/>
    </row>
    <row r="87" customFormat="false" ht="12.75" hidden="false" customHeight="false" outlineLevel="0" collapsed="false">
      <c r="B87" s="2" t="s">
        <v>4</v>
      </c>
      <c r="C87" s="15"/>
      <c r="D87" s="15"/>
      <c r="F87" s="2" t="s">
        <v>4</v>
      </c>
      <c r="G87" s="15"/>
      <c r="H87" s="15"/>
      <c r="J87" s="2" t="s">
        <v>4</v>
      </c>
      <c r="K87" s="15"/>
      <c r="L87" s="15"/>
    </row>
    <row r="88" customFormat="false" ht="12" hidden="false" customHeight="true" outlineLevel="0" collapsed="false">
      <c r="C88" s="16" t="e">
        <f aca="false">Test(B74,C87)</f>
        <v>#VALUE!</v>
      </c>
      <c r="D88" s="16"/>
      <c r="G88" s="16" t="e">
        <f aca="false">Test(F74,G87)</f>
        <v>#VALUE!</v>
      </c>
      <c r="H88" s="16"/>
      <c r="K88" s="16" t="e">
        <f aca="false">Test(J74,K87)</f>
        <v>#VALUE!</v>
      </c>
      <c r="L88" s="16"/>
    </row>
    <row r="89" customFormat="false" ht="0.75" hidden="true" customHeight="true" outlineLevel="0" collapsed="false">
      <c r="A89" s="1" t="e">
        <f aca="false">SUM(C89+G89+K89)</f>
        <v>#VALUE!</v>
      </c>
      <c r="C89" s="17" t="e">
        <f aca="false">IF(C88="Correct",1,0)</f>
        <v>#VALUE!</v>
      </c>
      <c r="D89" s="17"/>
      <c r="G89" s="17" t="e">
        <f aca="false">IF(G88="Correct",1,0)</f>
        <v>#VALUE!</v>
      </c>
      <c r="H89" s="17"/>
      <c r="K89" s="17" t="e">
        <f aca="false">IF(K88="Correct",1,0)</f>
        <v>#VALUE!</v>
      </c>
      <c r="L89" s="17"/>
    </row>
    <row r="90" customFormat="false" ht="12.75" hidden="false" customHeight="false" outlineLevel="0" collapsed="false">
      <c r="C90" s="18"/>
      <c r="D90" s="18"/>
    </row>
    <row r="91" customFormat="false" ht="12.75" hidden="false" customHeight="false" outlineLevel="0" collapsed="false">
      <c r="B91" s="2" t="n">
        <v>16</v>
      </c>
      <c r="F91" s="2" t="n">
        <v>17</v>
      </c>
      <c r="J91" s="2" t="n">
        <v>18</v>
      </c>
    </row>
    <row r="92" customFormat="false" ht="12.75" hidden="false" customHeight="false" outlineLevel="0" collapsed="false">
      <c r="B92" s="14"/>
      <c r="F92" s="14"/>
      <c r="J92" s="14"/>
    </row>
    <row r="103" customFormat="false" ht="13.5" hidden="false" customHeight="false" outlineLevel="0" collapsed="false">
      <c r="B103" s="12"/>
      <c r="C103" s="13"/>
      <c r="F103" s="12"/>
      <c r="G103" s="13"/>
      <c r="J103" s="12"/>
      <c r="K103" s="13"/>
    </row>
    <row r="104" customFormat="false" ht="12.75" hidden="false" customHeight="false" outlineLevel="0" collapsed="false">
      <c r="B104" s="2" t="s">
        <v>4</v>
      </c>
      <c r="C104" s="15"/>
      <c r="D104" s="15"/>
      <c r="F104" s="2" t="s">
        <v>4</v>
      </c>
      <c r="G104" s="15"/>
      <c r="H104" s="15"/>
      <c r="J104" s="2" t="s">
        <v>4</v>
      </c>
      <c r="K104" s="15"/>
      <c r="L104" s="15"/>
    </row>
    <row r="105" customFormat="false" ht="12" hidden="false" customHeight="true" outlineLevel="0" collapsed="false">
      <c r="C105" s="16" t="e">
        <f aca="false">Test(B91,C104)</f>
        <v>#VALUE!</v>
      </c>
      <c r="D105" s="16"/>
      <c r="G105" s="16" t="e">
        <f aca="false">Test(F91,G104)</f>
        <v>#VALUE!</v>
      </c>
      <c r="H105" s="16"/>
      <c r="K105" s="16" t="e">
        <f aca="false">Test(J91,K104)</f>
        <v>#VALUE!</v>
      </c>
      <c r="L105" s="16"/>
    </row>
    <row r="106" customFormat="false" ht="0.75" hidden="true" customHeight="true" outlineLevel="0" collapsed="false">
      <c r="A106" s="1" t="e">
        <f aca="false">SUM(C106+G106+K106)</f>
        <v>#VALUE!</v>
      </c>
      <c r="C106" s="17" t="e">
        <f aca="false">IF(C105="Correct",1,0)</f>
        <v>#VALUE!</v>
      </c>
      <c r="D106" s="17"/>
      <c r="G106" s="17" t="e">
        <f aca="false">IF(G105="Correct",1,0)</f>
        <v>#VALUE!</v>
      </c>
      <c r="H106" s="17"/>
      <c r="K106" s="17" t="e">
        <f aca="false">IF(K105="Correct",1,0)</f>
        <v>#VALUE!</v>
      </c>
      <c r="L106" s="17"/>
    </row>
    <row r="107" customFormat="false" ht="12.75" hidden="false" customHeight="false" outlineLevel="0" collapsed="false">
      <c r="C107" s="18"/>
      <c r="D107" s="18"/>
    </row>
    <row r="108" customFormat="false" ht="12.75" hidden="false" customHeight="false" outlineLevel="0" collapsed="false">
      <c r="B108" s="2" t="n">
        <v>19</v>
      </c>
      <c r="F108" s="2" t="n">
        <v>20</v>
      </c>
      <c r="J108" s="2" t="n">
        <v>21</v>
      </c>
    </row>
    <row r="109" customFormat="false" ht="12.75" hidden="false" customHeight="false" outlineLevel="0" collapsed="false">
      <c r="B109" s="14"/>
      <c r="F109" s="14"/>
      <c r="J109" s="14"/>
    </row>
    <row r="120" customFormat="false" ht="13.5" hidden="false" customHeight="false" outlineLevel="0" collapsed="false">
      <c r="B120" s="12"/>
      <c r="C120" s="13"/>
      <c r="F120" s="12"/>
      <c r="G120" s="13"/>
      <c r="J120" s="12"/>
      <c r="K120" s="13"/>
    </row>
    <row r="121" customFormat="false" ht="12.75" hidden="false" customHeight="false" outlineLevel="0" collapsed="false">
      <c r="B121" s="2" t="s">
        <v>4</v>
      </c>
      <c r="C121" s="15"/>
      <c r="D121" s="15"/>
      <c r="F121" s="2" t="s">
        <v>4</v>
      </c>
      <c r="G121" s="15"/>
      <c r="H121" s="15"/>
      <c r="J121" s="2" t="s">
        <v>4</v>
      </c>
      <c r="K121" s="15"/>
      <c r="L121" s="15"/>
    </row>
    <row r="122" customFormat="false" ht="12.75" hidden="false" customHeight="false" outlineLevel="0" collapsed="false">
      <c r="C122" s="16" t="e">
        <f aca="false">Test(B108,C121)</f>
        <v>#VALUE!</v>
      </c>
      <c r="D122" s="16"/>
      <c r="G122" s="16" t="e">
        <f aca="false">Test(F108,G121)</f>
        <v>#VALUE!</v>
      </c>
      <c r="H122" s="16"/>
      <c r="K122" s="16" t="e">
        <f aca="false">Test(J108,K121)</f>
        <v>#VALUE!</v>
      </c>
      <c r="L122" s="16"/>
    </row>
    <row r="123" customFormat="false" ht="0.75" hidden="true" customHeight="true" outlineLevel="0" collapsed="false">
      <c r="A123" s="1" t="e">
        <f aca="false">SUM(C123+G123+K123)</f>
        <v>#VALUE!</v>
      </c>
      <c r="C123" s="17" t="e">
        <f aca="false">IF(C122="Correct",1,0)</f>
        <v>#VALUE!</v>
      </c>
      <c r="D123" s="17"/>
      <c r="G123" s="17" t="e">
        <f aca="false">IF(G122="Correct",1,0)</f>
        <v>#VALUE!</v>
      </c>
      <c r="H123" s="17"/>
      <c r="K123" s="17" t="e">
        <f aca="false">IF(K122="Correct",1,0)</f>
        <v>#VALUE!</v>
      </c>
      <c r="L123" s="17"/>
    </row>
    <row r="124" customFormat="false" ht="12.75" hidden="false" customHeight="false" outlineLevel="0" collapsed="false">
      <c r="C124" s="18"/>
      <c r="D124" s="18"/>
    </row>
    <row r="125" customFormat="false" ht="12.75" hidden="false" customHeight="false" outlineLevel="0" collapsed="false">
      <c r="B125" s="2" t="n">
        <v>22</v>
      </c>
      <c r="F125" s="2" t="n">
        <v>23</v>
      </c>
      <c r="J125" s="2" t="n">
        <v>24</v>
      </c>
    </row>
    <row r="126" customFormat="false" ht="12.75" hidden="false" customHeight="false" outlineLevel="0" collapsed="false">
      <c r="B126" s="14"/>
      <c r="F126" s="14"/>
      <c r="J126" s="14"/>
    </row>
    <row r="137" customFormat="false" ht="13.5" hidden="false" customHeight="false" outlineLevel="0" collapsed="false">
      <c r="B137" s="12"/>
      <c r="C137" s="13"/>
      <c r="F137" s="12"/>
      <c r="G137" s="13"/>
      <c r="J137" s="12"/>
      <c r="K137" s="13"/>
    </row>
    <row r="138" customFormat="false" ht="12.75" hidden="false" customHeight="false" outlineLevel="0" collapsed="false">
      <c r="B138" s="2" t="s">
        <v>4</v>
      </c>
      <c r="C138" s="15"/>
      <c r="D138" s="15"/>
      <c r="F138" s="2" t="s">
        <v>4</v>
      </c>
      <c r="G138" s="15"/>
      <c r="H138" s="15"/>
      <c r="J138" s="2" t="s">
        <v>4</v>
      </c>
      <c r="K138" s="15"/>
      <c r="L138" s="15"/>
    </row>
    <row r="139" customFormat="false" ht="12.75" hidden="false" customHeight="false" outlineLevel="0" collapsed="false">
      <c r="C139" s="16" t="e">
        <f aca="false">Test(B125,C138)</f>
        <v>#VALUE!</v>
      </c>
      <c r="D139" s="16"/>
      <c r="G139" s="16" t="e">
        <f aca="false">Test(F125,G138)</f>
        <v>#VALUE!</v>
      </c>
      <c r="H139" s="16"/>
      <c r="K139" s="16" t="e">
        <f aca="false">Test(J125,K138)</f>
        <v>#VALUE!</v>
      </c>
      <c r="L139" s="16"/>
    </row>
    <row r="140" customFormat="false" ht="0.75" hidden="true" customHeight="true" outlineLevel="0" collapsed="false">
      <c r="A140" s="1" t="e">
        <f aca="false">SUM(C140+G140+K140)</f>
        <v>#VALUE!</v>
      </c>
      <c r="C140" s="17" t="e">
        <f aca="false">IF(C139="Correct",1,0)</f>
        <v>#VALUE!</v>
      </c>
      <c r="D140" s="17"/>
      <c r="G140" s="17" t="e">
        <f aca="false">IF(G139="Correct",1,0)</f>
        <v>#VALUE!</v>
      </c>
      <c r="H140" s="17"/>
      <c r="K140" s="17" t="e">
        <f aca="false">IF(K139="Correct",1,0)</f>
        <v>#VALUE!</v>
      </c>
      <c r="L140" s="17"/>
    </row>
    <row r="141" customFormat="false" ht="12.75" hidden="false" customHeight="false" outlineLevel="0" collapsed="false">
      <c r="C141" s="18"/>
      <c r="D141" s="18"/>
    </row>
    <row r="142" customFormat="false" ht="12.75" hidden="false" customHeight="false" outlineLevel="0" collapsed="false">
      <c r="B142" s="2" t="n">
        <v>25</v>
      </c>
      <c r="F142" s="2" t="n">
        <v>26</v>
      </c>
      <c r="J142" s="2" t="n">
        <v>27</v>
      </c>
    </row>
    <row r="143" customFormat="false" ht="12.75" hidden="false" customHeight="false" outlineLevel="0" collapsed="false">
      <c r="B143" s="14"/>
      <c r="F143" s="14"/>
      <c r="J143" s="14"/>
    </row>
    <row r="154" customFormat="false" ht="13.5" hidden="false" customHeight="false" outlineLevel="0" collapsed="false">
      <c r="B154" s="12"/>
      <c r="C154" s="13"/>
      <c r="F154" s="12"/>
      <c r="G154" s="13"/>
      <c r="J154" s="12"/>
      <c r="K154" s="13"/>
    </row>
    <row r="155" customFormat="false" ht="12.75" hidden="false" customHeight="false" outlineLevel="0" collapsed="false">
      <c r="B155" s="2" t="s">
        <v>4</v>
      </c>
      <c r="C155" s="15"/>
      <c r="D155" s="15"/>
      <c r="F155" s="2" t="s">
        <v>4</v>
      </c>
      <c r="G155" s="15"/>
      <c r="H155" s="15"/>
      <c r="J155" s="2" t="s">
        <v>4</v>
      </c>
      <c r="K155" s="15"/>
      <c r="L155" s="15"/>
    </row>
    <row r="156" customFormat="false" ht="12.75" hidden="false" customHeight="false" outlineLevel="0" collapsed="false">
      <c r="C156" s="16" t="e">
        <f aca="false">Test(B142,C155)</f>
        <v>#VALUE!</v>
      </c>
      <c r="D156" s="16"/>
      <c r="G156" s="16" t="e">
        <f aca="false">Test(F142,G155)</f>
        <v>#VALUE!</v>
      </c>
      <c r="H156" s="16"/>
      <c r="K156" s="16" t="e">
        <f aca="false">Test(J142,K155)</f>
        <v>#VALUE!</v>
      </c>
      <c r="L156" s="16"/>
    </row>
    <row r="157" customFormat="false" ht="0.75" hidden="true" customHeight="true" outlineLevel="0" collapsed="false">
      <c r="A157" s="1" t="e">
        <f aca="false">SUM(C157+G157+K157)</f>
        <v>#VALUE!</v>
      </c>
      <c r="C157" s="17" t="e">
        <f aca="false">IF(C156="Correct",1,0)</f>
        <v>#VALUE!</v>
      </c>
      <c r="D157" s="17"/>
      <c r="G157" s="17" t="e">
        <f aca="false">IF(G156="Correct",1,0)</f>
        <v>#VALUE!</v>
      </c>
      <c r="H157" s="17"/>
      <c r="K157" s="17" t="e">
        <f aca="false">IF(K156="Correct",1,0)</f>
        <v>#VALUE!</v>
      </c>
      <c r="L157" s="17"/>
    </row>
    <row r="158" customFormat="false" ht="12.75" hidden="false" customHeight="false" outlineLevel="0" collapsed="false">
      <c r="C158" s="18"/>
      <c r="D158" s="18"/>
    </row>
    <row r="159" customFormat="false" ht="12.75" hidden="false" customHeight="false" outlineLevel="0" collapsed="false">
      <c r="B159" s="2" t="n">
        <v>28</v>
      </c>
      <c r="F159" s="2" t="n">
        <v>29</v>
      </c>
      <c r="J159" s="2" t="n">
        <v>30</v>
      </c>
    </row>
    <row r="160" customFormat="false" ht="12.75" hidden="false" customHeight="false" outlineLevel="0" collapsed="false">
      <c r="B160" s="14"/>
      <c r="F160" s="14"/>
      <c r="J160" s="14"/>
    </row>
    <row r="171" customFormat="false" ht="13.5" hidden="false" customHeight="false" outlineLevel="0" collapsed="false">
      <c r="B171" s="12"/>
      <c r="C171" s="13"/>
      <c r="F171" s="12"/>
      <c r="G171" s="13"/>
      <c r="J171" s="12"/>
      <c r="K171" s="13"/>
    </row>
    <row r="172" customFormat="false" ht="12.75" hidden="false" customHeight="false" outlineLevel="0" collapsed="false">
      <c r="B172" s="2" t="s">
        <v>4</v>
      </c>
      <c r="C172" s="15"/>
      <c r="D172" s="15"/>
      <c r="F172" s="2" t="s">
        <v>4</v>
      </c>
      <c r="G172" s="15"/>
      <c r="H172" s="15"/>
      <c r="J172" s="2" t="s">
        <v>4</v>
      </c>
      <c r="K172" s="15"/>
      <c r="L172" s="15"/>
    </row>
    <row r="173" customFormat="false" ht="12.75" hidden="false" customHeight="false" outlineLevel="0" collapsed="false">
      <c r="C173" s="16" t="e">
        <f aca="false">Test(B159,C172)</f>
        <v>#VALUE!</v>
      </c>
      <c r="D173" s="16"/>
      <c r="G173" s="16" t="e">
        <f aca="false">Test(F159,G172)</f>
        <v>#VALUE!</v>
      </c>
      <c r="H173" s="16"/>
      <c r="K173" s="16" t="e">
        <f aca="false">Test(J159,K172)</f>
        <v>#VALUE!</v>
      </c>
      <c r="L173" s="16"/>
    </row>
    <row r="174" customFormat="false" ht="0.75" hidden="true" customHeight="true" outlineLevel="0" collapsed="false">
      <c r="A174" s="1" t="e">
        <f aca="false">SUM(C174+G174+K174)</f>
        <v>#VALUE!</v>
      </c>
      <c r="C174" s="17" t="e">
        <f aca="false">IF(C173="Correct",1,0)</f>
        <v>#VALUE!</v>
      </c>
      <c r="D174" s="17"/>
      <c r="G174" s="17" t="e">
        <f aca="false">IF(G173="Correct",1,0)</f>
        <v>#VALUE!</v>
      </c>
      <c r="H174" s="17"/>
      <c r="K174" s="17" t="e">
        <f aca="false">IF(K173="Correct",1,0)</f>
        <v>#VALUE!</v>
      </c>
      <c r="L174" s="17"/>
    </row>
    <row r="175" customFormat="false" ht="12.75" hidden="false" customHeight="false" outlineLevel="0" collapsed="false">
      <c r="C175" s="18"/>
      <c r="D175" s="18"/>
    </row>
    <row r="176" customFormat="false" ht="12.75" hidden="false" customHeight="false" outlineLevel="0" collapsed="false">
      <c r="B176" s="2" t="n">
        <v>31</v>
      </c>
      <c r="F176" s="2" t="n">
        <v>32</v>
      </c>
      <c r="J176" s="2" t="n">
        <v>33</v>
      </c>
    </row>
    <row r="177" customFormat="false" ht="12.75" hidden="false" customHeight="false" outlineLevel="0" collapsed="false">
      <c r="B177" s="14"/>
      <c r="F177" s="14"/>
      <c r="J177" s="14"/>
    </row>
    <row r="188" customFormat="false" ht="13.5" hidden="false" customHeight="false" outlineLevel="0" collapsed="false">
      <c r="B188" s="12"/>
      <c r="C188" s="13"/>
      <c r="F188" s="12"/>
      <c r="G188" s="13"/>
      <c r="J188" s="12"/>
      <c r="K188" s="13"/>
    </row>
    <row r="189" customFormat="false" ht="12.75" hidden="false" customHeight="false" outlineLevel="0" collapsed="false">
      <c r="B189" s="2" t="s">
        <v>4</v>
      </c>
      <c r="C189" s="15"/>
      <c r="D189" s="15"/>
      <c r="F189" s="2" t="s">
        <v>4</v>
      </c>
      <c r="G189" s="15"/>
      <c r="H189" s="15"/>
      <c r="J189" s="2" t="s">
        <v>4</v>
      </c>
      <c r="K189" s="15"/>
      <c r="L189" s="15"/>
    </row>
    <row r="190" customFormat="false" ht="12.75" hidden="false" customHeight="false" outlineLevel="0" collapsed="false">
      <c r="C190" s="16" t="e">
        <f aca="false">Test(B176,C189)</f>
        <v>#VALUE!</v>
      </c>
      <c r="D190" s="16"/>
      <c r="G190" s="16" t="e">
        <f aca="false">Test(F176,G189)</f>
        <v>#VALUE!</v>
      </c>
      <c r="H190" s="16"/>
      <c r="K190" s="16" t="e">
        <f aca="false">Test(J176,K189)</f>
        <v>#VALUE!</v>
      </c>
      <c r="L190" s="16"/>
    </row>
    <row r="191" customFormat="false" ht="0.75" hidden="true" customHeight="true" outlineLevel="0" collapsed="false">
      <c r="A191" s="1" t="e">
        <f aca="false">SUM(C191+G191+K191)</f>
        <v>#VALUE!</v>
      </c>
      <c r="C191" s="17" t="e">
        <f aca="false">IF(C190="Correct",1,0)</f>
        <v>#VALUE!</v>
      </c>
      <c r="D191" s="17"/>
      <c r="G191" s="17" t="e">
        <f aca="false">IF(G190="Correct",1,0)</f>
        <v>#VALUE!</v>
      </c>
      <c r="H191" s="17"/>
      <c r="K191" s="17" t="e">
        <f aca="false">IF(K190="Correct",1,0)</f>
        <v>#VALUE!</v>
      </c>
      <c r="L191" s="17"/>
    </row>
    <row r="192" customFormat="false" ht="12.75" hidden="false" customHeight="false" outlineLevel="0" collapsed="false">
      <c r="C192" s="18"/>
      <c r="D192" s="18"/>
    </row>
    <row r="193" customFormat="false" ht="12.75" hidden="false" customHeight="false" outlineLevel="0" collapsed="false">
      <c r="B193" s="2" t="n">
        <v>34</v>
      </c>
      <c r="F193" s="2" t="n">
        <v>35</v>
      </c>
    </row>
    <row r="194" customFormat="false" ht="19.5" hidden="false" customHeight="false" outlineLevel="0" collapsed="false">
      <c r="B194" s="14"/>
      <c r="F194" s="14"/>
      <c r="J194" s="19"/>
      <c r="K194" s="19"/>
      <c r="L194" s="19"/>
    </row>
    <row r="196" customFormat="false" ht="19.5" hidden="false" customHeight="false" outlineLevel="0" collapsed="false">
      <c r="J196" s="20"/>
      <c r="K196" s="19"/>
      <c r="L196" s="20"/>
    </row>
    <row r="204" customFormat="false" ht="13.5" hidden="false" customHeight="false" outlineLevel="0" collapsed="false">
      <c r="B204" s="12"/>
      <c r="C204" s="13"/>
      <c r="F204" s="12"/>
      <c r="G204" s="13"/>
    </row>
    <row r="205" customFormat="false" ht="12.75" hidden="false" customHeight="false" outlineLevel="0" collapsed="false">
      <c r="B205" s="2" t="s">
        <v>4</v>
      </c>
      <c r="C205" s="15"/>
      <c r="D205" s="15"/>
      <c r="F205" s="2" t="s">
        <v>4</v>
      </c>
      <c r="G205" s="15"/>
      <c r="H205" s="15"/>
      <c r="K205" s="21"/>
      <c r="L205" s="21"/>
    </row>
    <row r="206" customFormat="false" ht="12.75" hidden="false" customHeight="false" outlineLevel="0" collapsed="false">
      <c r="C206" s="16" t="e">
        <f aca="false">Test(B193,C205)</f>
        <v>#VALUE!</v>
      </c>
      <c r="D206" s="16"/>
      <c r="G206" s="16" t="e">
        <f aca="false">Test(F193,G205)</f>
        <v>#VALUE!</v>
      </c>
      <c r="H206" s="16"/>
      <c r="K206" s="18"/>
      <c r="L206" s="18"/>
    </row>
    <row r="207" customFormat="false" ht="0.75" hidden="true" customHeight="true" outlineLevel="0" collapsed="false">
      <c r="A207" s="1" t="e">
        <f aca="false">SUM(C207+G207+K207)</f>
        <v>#VALUE!</v>
      </c>
      <c r="C207" s="17" t="e">
        <f aca="false">IF(C206="Correct",1,0)</f>
        <v>#VALUE!</v>
      </c>
      <c r="D207" s="17"/>
      <c r="G207" s="17" t="e">
        <f aca="false">IF(G206="Correct",1,0)</f>
        <v>#VALUE!</v>
      </c>
      <c r="H207" s="17"/>
      <c r="K207" s="17" t="n">
        <f aca="false">IF(K206="Correct",1,0)</f>
        <v>0</v>
      </c>
      <c r="L207" s="17"/>
    </row>
    <row r="208" customFormat="false" ht="12.75" hidden="false" customHeight="false" outlineLevel="0" collapsed="false">
      <c r="C208" s="18"/>
      <c r="D208" s="18"/>
      <c r="J208" s="1"/>
    </row>
    <row r="209" s="22" customFormat="true" ht="21" hidden="false" customHeight="true" outlineLevel="0" collapsed="false">
      <c r="B209" s="23" t="s">
        <v>5</v>
      </c>
      <c r="C209" s="23"/>
      <c r="D209" s="23"/>
      <c r="E209" s="23"/>
      <c r="F209" s="23"/>
      <c r="G209" s="23"/>
      <c r="H209" s="23"/>
      <c r="I209" s="24" t="s">
        <v>0</v>
      </c>
      <c r="J209" s="24"/>
      <c r="K209" s="25"/>
      <c r="L209" s="25"/>
    </row>
  </sheetData>
  <sheetProtection sheet="true" password="dd27" objects="true" scenarios="true"/>
  <mergeCells count="117">
    <mergeCell ref="B2:C2"/>
    <mergeCell ref="D2:L3"/>
    <mergeCell ref="B3:C3"/>
    <mergeCell ref="D4:J4"/>
    <mergeCell ref="K4:L4"/>
    <mergeCell ref="C19:D19"/>
    <mergeCell ref="G19:H19"/>
    <mergeCell ref="K19:L19"/>
    <mergeCell ref="C20:D20"/>
    <mergeCell ref="G20:H20"/>
    <mergeCell ref="K20:L20"/>
    <mergeCell ref="C21:D21"/>
    <mergeCell ref="G21:H21"/>
    <mergeCell ref="K21:L21"/>
    <mergeCell ref="C36:D36"/>
    <mergeCell ref="G36:H36"/>
    <mergeCell ref="K36:L36"/>
    <mergeCell ref="C37:D37"/>
    <mergeCell ref="G37:H37"/>
    <mergeCell ref="K37:L37"/>
    <mergeCell ref="C38:D38"/>
    <mergeCell ref="G38:H38"/>
    <mergeCell ref="K38:L38"/>
    <mergeCell ref="C53:D53"/>
    <mergeCell ref="G53:H53"/>
    <mergeCell ref="K53:L53"/>
    <mergeCell ref="C54:D54"/>
    <mergeCell ref="G54:H54"/>
    <mergeCell ref="K54:L54"/>
    <mergeCell ref="C55:D55"/>
    <mergeCell ref="G55:H55"/>
    <mergeCell ref="K55:L55"/>
    <mergeCell ref="C70:D70"/>
    <mergeCell ref="G70:H70"/>
    <mergeCell ref="K70:L70"/>
    <mergeCell ref="C71:D71"/>
    <mergeCell ref="G71:H71"/>
    <mergeCell ref="K71:L71"/>
    <mergeCell ref="C72:D72"/>
    <mergeCell ref="G72:H72"/>
    <mergeCell ref="K72:L72"/>
    <mergeCell ref="C87:D87"/>
    <mergeCell ref="G87:H87"/>
    <mergeCell ref="K87:L87"/>
    <mergeCell ref="C88:D88"/>
    <mergeCell ref="G88:H88"/>
    <mergeCell ref="K88:L88"/>
    <mergeCell ref="C89:D89"/>
    <mergeCell ref="G89:H89"/>
    <mergeCell ref="K89:L89"/>
    <mergeCell ref="C104:D104"/>
    <mergeCell ref="G104:H104"/>
    <mergeCell ref="K104:L104"/>
    <mergeCell ref="C105:D105"/>
    <mergeCell ref="G105:H105"/>
    <mergeCell ref="K105:L105"/>
    <mergeCell ref="C106:D106"/>
    <mergeCell ref="G106:H106"/>
    <mergeCell ref="K106:L106"/>
    <mergeCell ref="C121:D121"/>
    <mergeCell ref="G121:H121"/>
    <mergeCell ref="K121:L121"/>
    <mergeCell ref="C122:D122"/>
    <mergeCell ref="G122:H122"/>
    <mergeCell ref="K122:L122"/>
    <mergeCell ref="C123:D123"/>
    <mergeCell ref="G123:H123"/>
    <mergeCell ref="K123:L123"/>
    <mergeCell ref="C138:D138"/>
    <mergeCell ref="G138:H138"/>
    <mergeCell ref="K138:L138"/>
    <mergeCell ref="C139:D139"/>
    <mergeCell ref="G139:H139"/>
    <mergeCell ref="K139:L139"/>
    <mergeCell ref="C140:D140"/>
    <mergeCell ref="G140:H140"/>
    <mergeCell ref="K140:L140"/>
    <mergeCell ref="C155:D155"/>
    <mergeCell ref="G155:H155"/>
    <mergeCell ref="K155:L155"/>
    <mergeCell ref="C156:D156"/>
    <mergeCell ref="G156:H156"/>
    <mergeCell ref="K156:L156"/>
    <mergeCell ref="C157:D157"/>
    <mergeCell ref="G157:H157"/>
    <mergeCell ref="K157:L157"/>
    <mergeCell ref="C172:D172"/>
    <mergeCell ref="G172:H172"/>
    <mergeCell ref="K172:L172"/>
    <mergeCell ref="C173:D173"/>
    <mergeCell ref="G173:H173"/>
    <mergeCell ref="K173:L173"/>
    <mergeCell ref="C174:D174"/>
    <mergeCell ref="G174:H174"/>
    <mergeCell ref="K174:L174"/>
    <mergeCell ref="C189:D189"/>
    <mergeCell ref="G189:H189"/>
    <mergeCell ref="K189:L189"/>
    <mergeCell ref="C190:D190"/>
    <mergeCell ref="G190:H190"/>
    <mergeCell ref="K190:L190"/>
    <mergeCell ref="C191:D191"/>
    <mergeCell ref="G191:H191"/>
    <mergeCell ref="K191:L191"/>
    <mergeCell ref="J194:L194"/>
    <mergeCell ref="C205:D205"/>
    <mergeCell ref="G205:H205"/>
    <mergeCell ref="K205:L205"/>
    <mergeCell ref="C206:D206"/>
    <mergeCell ref="G206:H206"/>
    <mergeCell ref="K206:L206"/>
    <mergeCell ref="C207:D207"/>
    <mergeCell ref="G207:H207"/>
    <mergeCell ref="K207:L207"/>
    <mergeCell ref="B209:H209"/>
    <mergeCell ref="I209:J209"/>
    <mergeCell ref="K209:L209"/>
  </mergeCells>
  <conditionalFormatting sqref="C20:D20 G20:H20 K20:L20 C37:D37 G37:H37 K37:L37 C54:D54 G54:H54 K54:L54 C71:D71 G71:H71 K71:L71 C88:D88 G88:H88 K88:L88 C105:D105 G105:H105 K105:L105 C122:D122 G122:H122 K122:L122 C139:D139 G139:H139 K139:L139 C156:D156 G156:H156 K156:L156 C173:D173 G173:H173 K173:L173 C190:D190 G190:H190 K190:L190 C206:D206 G206:H206 K206:L206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209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21:50:59Z</dcterms:created>
  <dc:creator>Quizzs.free.fr</dc:creator>
  <dc:description/>
  <dc:language>en-US</dc:language>
  <cp:lastModifiedBy>OTU VOYAGES MALUS</cp:lastModifiedBy>
  <dcterms:modified xsi:type="dcterms:W3CDTF">2003-12-05T20:58:38Z</dcterms:modified>
  <cp:revision>0</cp:revision>
  <dc:subject>Quizz</dc:subject>
  <dc:title>Quizz Jeux Vidéos 1</dc:title>
</cp:coreProperties>
</file>